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52318"/>
        <c:axId val="17070677"/>
      </c:lineChart>
      <c:catAx>
        <c:axId val="86552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677"/>
        <c:crossesAt val="0"/>
        <c:auto val="1"/>
        <c:lblAlgn val="ctr"/>
        <c:lblOffset val="100"/>
        <c:noMultiLvlLbl val="0"/>
      </c:catAx>
      <c:valAx>
        <c:axId val="170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5906"/>
        <c:axId val="96045379"/>
      </c:lineChart>
      <c:catAx>
        <c:axId val="63105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379"/>
        <c:crossesAt val="0"/>
        <c:auto val="1"/>
        <c:lblAlgn val="ctr"/>
        <c:lblOffset val="100"/>
        <c:noMultiLvlLbl val="0"/>
      </c:catAx>
      <c:valAx>
        <c:axId val="960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816052"/>
        <c:axId val="73191911"/>
      </c:lineChart>
      <c:catAx>
        <c:axId val="17816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911"/>
        <c:crossesAt val="0"/>
        <c:auto val="1"/>
        <c:lblAlgn val="ctr"/>
        <c:lblOffset val="100"/>
        <c:noMultiLvlLbl val="0"/>
      </c:catAx>
      <c:valAx>
        <c:axId val="731919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501237"/>
        <c:axId val="94514321"/>
      </c:scatterChart>
      <c:valAx>
        <c:axId val="63501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321"/>
        <c:crossesAt val="0"/>
        <c:crossBetween val="midCat"/>
      </c:valAx>
      <c:valAx>
        <c:axId val="945143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2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543149"/>
        <c:axId val="56116925"/>
      </c:scatterChart>
      <c:valAx>
        <c:axId val="32543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925"/>
        <c:crossesAt val="0"/>
        <c:crossBetween val="midCat"/>
      </c:valAx>
      <c:valAx>
        <c:axId val="5611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1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