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2689"/>
        <c:axId val="81001623"/>
      </c:lineChart>
      <c:catAx>
        <c:axId val="60882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623"/>
        <c:crossesAt val="0"/>
        <c:auto val="1"/>
        <c:lblAlgn val="ctr"/>
        <c:lblOffset val="100"/>
        <c:noMultiLvlLbl val="0"/>
      </c:catAx>
      <c:valAx>
        <c:axId val="810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5553"/>
        <c:axId val="27912945"/>
      </c:lineChart>
      <c:catAx>
        <c:axId val="33835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945"/>
        <c:crossesAt val="0"/>
        <c:auto val="1"/>
        <c:lblAlgn val="ctr"/>
        <c:lblOffset val="100"/>
        <c:noMultiLvlLbl val="0"/>
      </c:catAx>
      <c:valAx>
        <c:axId val="279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43542"/>
        <c:axId val="64734767"/>
      </c:lineChart>
      <c:catAx>
        <c:axId val="99143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767"/>
        <c:crossesAt val="0"/>
        <c:auto val="1"/>
        <c:lblAlgn val="ctr"/>
        <c:lblOffset val="100"/>
        <c:noMultiLvlLbl val="0"/>
      </c:catAx>
      <c:valAx>
        <c:axId val="64734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46772"/>
        <c:axId val="52520519"/>
      </c:scatterChart>
      <c:valAx>
        <c:axId val="3946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519"/>
        <c:crossesAt val="0"/>
        <c:crossBetween val="midCat"/>
      </c:valAx>
      <c:valAx>
        <c:axId val="52520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00188"/>
        <c:axId val="20007568"/>
      </c:scatterChart>
      <c:valAx>
        <c:axId val="5500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568"/>
        <c:crossesAt val="0"/>
        <c:crossBetween val="midCat"/>
      </c:valAx>
      <c:valAx>
        <c:axId val="200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