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8028"/>
        <c:axId val="86078319"/>
      </c:lineChart>
      <c:catAx>
        <c:axId val="2478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19"/>
        <c:crossesAt val="0"/>
        <c:auto val="1"/>
        <c:lblAlgn val="ctr"/>
        <c:lblOffset val="100"/>
        <c:noMultiLvlLbl val="0"/>
      </c:catAx>
      <c:valAx>
        <c:axId val="860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0321"/>
        <c:axId val="18051988"/>
      </c:lineChart>
      <c:catAx>
        <c:axId val="65430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88"/>
        <c:crossesAt val="0"/>
        <c:auto val="1"/>
        <c:lblAlgn val="ctr"/>
        <c:lblOffset val="100"/>
        <c:noMultiLvlLbl val="0"/>
      </c:catAx>
      <c:valAx>
        <c:axId val="180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7747"/>
        <c:axId val="81164945"/>
      </c:lineChart>
      <c:catAx>
        <c:axId val="733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45"/>
        <c:crossesAt val="0"/>
        <c:auto val="1"/>
        <c:lblAlgn val="ctr"/>
        <c:lblOffset val="100"/>
        <c:noMultiLvlLbl val="0"/>
      </c:catAx>
      <c:valAx>
        <c:axId val="81164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03463"/>
        <c:axId val="87734294"/>
      </c:scatterChart>
      <c:valAx>
        <c:axId val="7040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94"/>
        <c:crossesAt val="0"/>
        <c:crossBetween val="midCat"/>
      </c:valAx>
      <c:valAx>
        <c:axId val="87734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9075"/>
        <c:axId val="67658855"/>
      </c:scatterChart>
      <c:valAx>
        <c:axId val="562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855"/>
        <c:crossesAt val="0"/>
        <c:crossBetween val="midCat"/>
      </c:valAx>
      <c:valAx>
        <c:axId val="676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