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671272"/>
        <c:axId val="7428556"/>
      </c:barChart>
      <c:catAx>
        <c:axId val="86671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556"/>
        <c:crossesAt val="0"/>
        <c:auto val="1"/>
        <c:lblAlgn val="ctr"/>
        <c:lblOffset val="100"/>
        <c:noMultiLvlLbl val="0"/>
      </c:catAx>
      <c:valAx>
        <c:axId val="7428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127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134275"/>
        <c:axId val="99993027"/>
      </c:barChart>
      <c:catAx>
        <c:axId val="68134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3027"/>
        <c:crossesAt val="0"/>
        <c:auto val="1"/>
        <c:lblAlgn val="ctr"/>
        <c:lblOffset val="100"/>
        <c:noMultiLvlLbl val="0"/>
      </c:catAx>
      <c:valAx>
        <c:axId val="999930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4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3810713"/>
        <c:axId val="27454318"/>
      </c:barChart>
      <c:catAx>
        <c:axId val="33810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318"/>
        <c:crossesAt val="0"/>
        <c:auto val="1"/>
        <c:lblAlgn val="ctr"/>
        <c:lblOffset val="100"/>
        <c:noMultiLvlLbl val="0"/>
      </c:catAx>
      <c:valAx>
        <c:axId val="274543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0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3839708"/>
        <c:axId val="22859414"/>
      </c:barChart>
      <c:catAx>
        <c:axId val="23839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9414"/>
        <c:crossesAt val="0"/>
        <c:auto val="1"/>
        <c:lblAlgn val="ctr"/>
        <c:lblOffset val="100"/>
        <c:noMultiLvlLbl val="0"/>
      </c:catAx>
      <c:valAx>
        <c:axId val="228594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9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599040"/>
        <c:axId val="80910699"/>
      </c:barChart>
      <c:catAx>
        <c:axId val="41599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0699"/>
        <c:crossesAt val="0"/>
        <c:auto val="1"/>
        <c:lblAlgn val="ctr"/>
        <c:lblOffset val="100"/>
        <c:noMultiLvlLbl val="0"/>
      </c:catAx>
      <c:valAx>
        <c:axId val="809106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9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034842"/>
        <c:axId val="41125176"/>
      </c:barChart>
      <c:catAx>
        <c:axId val="38034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5176"/>
        <c:crossesAt val="0"/>
        <c:auto val="1"/>
        <c:lblAlgn val="ctr"/>
        <c:lblOffset val="100"/>
        <c:noMultiLvlLbl val="0"/>
      </c:catAx>
      <c:valAx>
        <c:axId val="411251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4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233682"/>
        <c:axId val="81123905"/>
      </c:barChart>
      <c:catAx>
        <c:axId val="65233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905"/>
        <c:crossesAt val="0"/>
        <c:auto val="1"/>
        <c:lblAlgn val="ctr"/>
        <c:lblOffset val="100"/>
        <c:noMultiLvlLbl val="0"/>
      </c:catAx>
      <c:valAx>
        <c:axId val="811239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3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795052"/>
        <c:axId val="62874890"/>
      </c:barChart>
      <c:catAx>
        <c:axId val="68795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4890"/>
        <c:crossesAt val="0"/>
        <c:auto val="1"/>
        <c:lblAlgn val="ctr"/>
        <c:lblOffset val="100"/>
        <c:noMultiLvlLbl val="0"/>
      </c:catAx>
      <c:valAx>
        <c:axId val="628748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5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