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06180"/>
        <c:axId val="27173020"/>
      </c:scatterChart>
      <c:valAx>
        <c:axId val="56406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20"/>
        <c:crossesAt val="0"/>
        <c:crossBetween val="midCat"/>
      </c:valAx>
      <c:valAx>
        <c:axId val="2717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77191"/>
        <c:axId val="61053490"/>
      </c:scatterChart>
      <c:valAx>
        <c:axId val="7807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90"/>
        <c:crossesAt val="0"/>
        <c:crossBetween val="midCat"/>
      </c:valAx>
      <c:valAx>
        <c:axId val="6105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