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57678"/>
        <c:axId val="87863987"/>
      </c:scatterChart>
      <c:valAx>
        <c:axId val="49857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987"/>
        <c:crossesAt val="0"/>
        <c:crossBetween val="midCat"/>
      </c:valAx>
      <c:valAx>
        <c:axId val="8786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70268"/>
        <c:axId val="68324482"/>
      </c:scatterChart>
      <c:valAx>
        <c:axId val="39570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82"/>
        <c:crossesAt val="0"/>
        <c:crossBetween val="midCat"/>
      </c:valAx>
      <c:valAx>
        <c:axId val="6832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