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362865"/>
        <c:axId val="7856260"/>
      </c:scatterChart>
      <c:valAx>
        <c:axId val="80362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60"/>
        <c:crossesAt val="0"/>
        <c:crossBetween val="midCat"/>
      </c:valAx>
      <c:valAx>
        <c:axId val="7856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445490"/>
        <c:axId val="27306322"/>
      </c:scatterChart>
      <c:valAx>
        <c:axId val="80445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322"/>
        <c:crossesAt val="0"/>
        <c:crossBetween val="midCat"/>
      </c:valAx>
      <c:valAx>
        <c:axId val="27306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