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247763"/>
        <c:axId val="14378453"/>
      </c:barChart>
      <c:catAx>
        <c:axId val="5224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78453"/>
        <c:crossesAt val="0"/>
        <c:auto val="1"/>
        <c:lblAlgn val="ctr"/>
        <c:lblOffset val="100"/>
        <c:noMultiLvlLbl val="0"/>
      </c:catAx>
      <c:valAx>
        <c:axId val="14378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4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4440"/>
        <c:axId val="20529265"/>
      </c:barChart>
      <c:catAx>
        <c:axId val="47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29265"/>
        <c:crossesAt val="0"/>
        <c:auto val="1"/>
        <c:lblAlgn val="ctr"/>
        <c:lblOffset val="100"/>
        <c:noMultiLvlLbl val="0"/>
      </c:catAx>
      <c:valAx>
        <c:axId val="20529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062530"/>
        <c:axId val="72471527"/>
      </c:barChart>
      <c:catAx>
        <c:axId val="5506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1527"/>
        <c:crossesAt val="0"/>
        <c:auto val="1"/>
        <c:lblAlgn val="ctr"/>
        <c:lblOffset val="100"/>
        <c:noMultiLvlLbl val="0"/>
      </c:catAx>
      <c:valAx>
        <c:axId val="72471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62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34257"/>
        <c:axId val="26152234"/>
      </c:barChart>
      <c:catAx>
        <c:axId val="7563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2234"/>
        <c:crossesAt val="0"/>
        <c:auto val="1"/>
        <c:lblAlgn val="ctr"/>
        <c:lblOffset val="100"/>
        <c:noMultiLvlLbl val="0"/>
      </c:catAx>
      <c:valAx>
        <c:axId val="26152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4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633858"/>
        <c:axId val="1773244"/>
      </c:barChart>
      <c:catAx>
        <c:axId val="30633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244"/>
        <c:crossesAt val="0"/>
        <c:auto val="1"/>
        <c:lblAlgn val="ctr"/>
        <c:lblOffset val="100"/>
        <c:noMultiLvlLbl val="0"/>
      </c:catAx>
      <c:valAx>
        <c:axId val="17732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3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125949"/>
        <c:axId val="78755597"/>
      </c:barChart>
      <c:catAx>
        <c:axId val="1912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55597"/>
        <c:crossesAt val="0"/>
        <c:auto val="1"/>
        <c:lblAlgn val="ctr"/>
        <c:lblOffset val="100"/>
        <c:noMultiLvlLbl val="0"/>
      </c:catAx>
      <c:valAx>
        <c:axId val="78755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25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21735"/>
        <c:axId val="85001905"/>
      </c:barChart>
      <c:catAx>
        <c:axId val="976217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001905"/>
        <c:crossesAt val="0"/>
        <c:auto val="1"/>
        <c:lblAlgn val="ctr"/>
        <c:lblOffset val="100"/>
        <c:noMultiLvlLbl val="0"/>
      </c:catAx>
      <c:valAx>
        <c:axId val="850019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17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