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57557"/>
        <c:axId val="76186282"/>
      </c:barChart>
      <c:catAx>
        <c:axId val="97457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6282"/>
        <c:auto val="1"/>
        <c:lblAlgn val="ctr"/>
        <c:lblOffset val="100"/>
        <c:noMultiLvlLbl val="0"/>
      </c:catAx>
      <c:valAx>
        <c:axId val="7618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57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22413"/>
        <c:axId val="94896185"/>
      </c:scatterChart>
      <c:valAx>
        <c:axId val="168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85"/>
        <c:crossesAt val="0"/>
        <c:crossBetween val="midCat"/>
      </c:valAx>
      <c:valAx>
        <c:axId val="948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