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614157"/>
        <c:axId val="81057123"/>
      </c:scatterChart>
      <c:valAx>
        <c:axId val="2261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123"/>
        <c:crossesAt val="0"/>
        <c:crossBetween val="midCat"/>
      </c:valAx>
      <c:valAx>
        <c:axId val="810571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1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482424"/>
        <c:axId val="79891280"/>
      </c:scatterChart>
      <c:valAx>
        <c:axId val="7248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280"/>
        <c:crossesAt val="0"/>
        <c:crossBetween val="midCat"/>
      </c:valAx>
      <c:valAx>
        <c:axId val="79891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104890"/>
        <c:axId val="55653294"/>
      </c:scatterChart>
      <c:valAx>
        <c:axId val="841048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294"/>
        <c:crossesAt val="0"/>
        <c:crossBetween val="midCat"/>
        <c:majorUnit val="10"/>
      </c:valAx>
      <c:valAx>
        <c:axId val="55653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921935"/>
        <c:axId val="76360451"/>
      </c:scatterChart>
      <c:valAx>
        <c:axId val="779219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51"/>
        <c:crossesAt val="0"/>
        <c:crossBetween val="midCat"/>
      </c:valAx>
      <c:valAx>
        <c:axId val="763604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772449"/>
        <c:axId val="99760072"/>
      </c:scatterChart>
      <c:valAx>
        <c:axId val="127724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072"/>
        <c:crossesAt val="0"/>
        <c:crossBetween val="midCat"/>
      </c:valAx>
      <c:valAx>
        <c:axId val="997600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