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00800"/>
        <c:axId val="55316215"/>
      </c:scatterChart>
      <c:valAx>
        <c:axId val="99700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15"/>
        <c:crossBetween val="midCat"/>
      </c:valAx>
      <c:valAx>
        <c:axId val="55316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23105"/>
        <c:axId val="7796273"/>
      </c:scatterChart>
      <c:valAx>
        <c:axId val="888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3"/>
        <c:crossesAt val="0"/>
        <c:crossBetween val="midCat"/>
      </c:valAx>
      <c:valAx>
        <c:axId val="77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