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03437"/>
        <c:axId val="27912844"/>
      </c:scatterChart>
      <c:valAx>
        <c:axId val="444034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844"/>
        <c:crossBetween val="midCat"/>
      </c:valAx>
      <c:valAx>
        <c:axId val="27912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4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82556"/>
        <c:axId val="43665060"/>
      </c:scatterChart>
      <c:valAx>
        <c:axId val="3018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060"/>
        <c:crossesAt val="0"/>
        <c:crossBetween val="midCat"/>
      </c:valAx>
      <c:valAx>
        <c:axId val="4366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