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87284"/>
        <c:axId val="75764141"/>
      </c:scatterChart>
      <c:valAx>
        <c:axId val="340872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141"/>
        <c:crossesAt val="0"/>
        <c:crossBetween val="midCat"/>
      </c:valAx>
      <c:valAx>
        <c:axId val="7576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6985"/>
        <c:axId val="56261761"/>
      </c:scatterChart>
      <c:valAx>
        <c:axId val="756269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761"/>
        <c:crossesAt val="0"/>
        <c:crossBetween val="midCat"/>
      </c:valAx>
      <c:valAx>
        <c:axId val="56261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5030"/>
        <c:axId val="82609762"/>
      </c:scatterChart>
      <c:valAx>
        <c:axId val="78815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762"/>
        <c:crossesAt val="0"/>
        <c:crossBetween val="midCat"/>
      </c:valAx>
      <c:valAx>
        <c:axId val="82609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97971"/>
        <c:axId val="61849515"/>
      </c:scatterChart>
      <c:valAx>
        <c:axId val="56497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515"/>
        <c:crossesAt val="0"/>
        <c:crossBetween val="midCat"/>
      </c:valAx>
      <c:valAx>
        <c:axId val="6184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85366"/>
        <c:axId val="7389977"/>
      </c:scatterChart>
      <c:valAx>
        <c:axId val="299853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77"/>
        <c:crossesAt val="0"/>
        <c:crossBetween val="midCat"/>
      </c:valAx>
      <c:valAx>
        <c:axId val="738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49306"/>
        <c:axId val="986788"/>
      </c:scatterChart>
      <c:valAx>
        <c:axId val="934493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8"/>
        <c:crossesAt val="0"/>
        <c:crossBetween val="midCat"/>
      </c:valAx>
      <c:valAx>
        <c:axId val="98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76360"/>
        <c:axId val="21471262"/>
      </c:scatterChart>
      <c:valAx>
        <c:axId val="908763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262"/>
        <c:crossesAt val="0"/>
        <c:crossBetween val="midCat"/>
      </c:valAx>
      <c:valAx>
        <c:axId val="21471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00103"/>
        <c:axId val="5486980"/>
      </c:scatterChart>
      <c:valAx>
        <c:axId val="298001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80"/>
        <c:crossesAt val="0"/>
        <c:crossBetween val="midCat"/>
      </c:valAx>
      <c:valAx>
        <c:axId val="5486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29038"/>
        <c:axId val="63526670"/>
      </c:scatterChart>
      <c:valAx>
        <c:axId val="40729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670"/>
        <c:crossesAt val="0"/>
        <c:crossBetween val="midCat"/>
      </c:valAx>
      <c:valAx>
        <c:axId val="6352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96211"/>
        <c:axId val="75049090"/>
      </c:scatterChart>
      <c:valAx>
        <c:axId val="83496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090"/>
        <c:crossesAt val="0"/>
        <c:crossBetween val="midCat"/>
      </c:valAx>
      <c:valAx>
        <c:axId val="7504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60541"/>
        <c:axId val="86811654"/>
      </c:scatterChart>
      <c:valAx>
        <c:axId val="242605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654"/>
        <c:crossesAt val="0"/>
        <c:crossBetween val="midCat"/>
      </c:valAx>
      <c:valAx>
        <c:axId val="8681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95874"/>
        <c:axId val="57067594"/>
      </c:scatterChart>
      <c:valAx>
        <c:axId val="647958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594"/>
        <c:crossesAt val="0"/>
        <c:crossBetween val="midCat"/>
      </c:valAx>
      <c:valAx>
        <c:axId val="57067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