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63625"/>
        <c:axId val="13027579"/>
      </c:scatterChart>
      <c:valAx>
        <c:axId val="10063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579"/>
        <c:crossesAt val="0"/>
        <c:crossBetween val="midCat"/>
      </c:valAx>
      <c:valAx>
        <c:axId val="1302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8025"/>
        <c:axId val="99991698"/>
      </c:scatterChart>
      <c:valAx>
        <c:axId val="50278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698"/>
        <c:crossesAt val="0"/>
        <c:crossBetween val="midCat"/>
      </c:valAx>
      <c:valAx>
        <c:axId val="99991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28756"/>
        <c:axId val="97175158"/>
      </c:scatterChart>
      <c:valAx>
        <c:axId val="23028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158"/>
        <c:crossesAt val="0"/>
        <c:crossBetween val="midCat"/>
      </c:valAx>
      <c:valAx>
        <c:axId val="9717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1995"/>
        <c:axId val="93315944"/>
      </c:scatterChart>
      <c:valAx>
        <c:axId val="60619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944"/>
        <c:crossesAt val="0"/>
        <c:crossBetween val="midCat"/>
      </c:valAx>
      <c:valAx>
        <c:axId val="9331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88051"/>
        <c:axId val="52234045"/>
      </c:scatterChart>
      <c:valAx>
        <c:axId val="890880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045"/>
        <c:crossesAt val="0"/>
        <c:crossBetween val="midCat"/>
      </c:valAx>
      <c:valAx>
        <c:axId val="5223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00945"/>
        <c:axId val="84635873"/>
      </c:scatterChart>
      <c:valAx>
        <c:axId val="825009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873"/>
        <c:crossesAt val="0"/>
        <c:crossBetween val="midCat"/>
      </c:valAx>
      <c:valAx>
        <c:axId val="84635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1690"/>
        <c:axId val="97746741"/>
      </c:scatterChart>
      <c:valAx>
        <c:axId val="51171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741"/>
        <c:crossesAt val="0"/>
        <c:crossBetween val="midCat"/>
      </c:valAx>
      <c:valAx>
        <c:axId val="9774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5102"/>
        <c:axId val="48565879"/>
      </c:scatterChart>
      <c:valAx>
        <c:axId val="68305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879"/>
        <c:crossesAt val="0"/>
        <c:crossBetween val="midCat"/>
      </c:valAx>
      <c:valAx>
        <c:axId val="4856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3858"/>
        <c:axId val="84016698"/>
      </c:scatterChart>
      <c:valAx>
        <c:axId val="375838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98"/>
        <c:crossesAt val="0"/>
        <c:crossBetween val="midCat"/>
      </c:valAx>
      <c:valAx>
        <c:axId val="8401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84249"/>
        <c:axId val="6242556"/>
      </c:scatterChart>
      <c:valAx>
        <c:axId val="17684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56"/>
        <c:crossesAt val="0"/>
        <c:crossBetween val="midCat"/>
      </c:valAx>
      <c:valAx>
        <c:axId val="624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75268"/>
        <c:axId val="78605449"/>
      </c:scatterChart>
      <c:valAx>
        <c:axId val="661752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449"/>
        <c:crossesAt val="0"/>
        <c:crossBetween val="midCat"/>
      </c:valAx>
      <c:valAx>
        <c:axId val="7860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703044"/>
        <c:axId val="11944488"/>
      </c:scatterChart>
      <c:valAx>
        <c:axId val="24703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88"/>
        <c:crossesAt val="0"/>
        <c:crossBetween val="midCat"/>
      </c:valAx>
      <c:valAx>
        <c:axId val="11944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