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996811"/>
        <c:axId val="25607812"/>
      </c:scatterChart>
      <c:valAx>
        <c:axId val="829968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812"/>
        <c:crossesAt val="0"/>
        <c:crossBetween val="midCat"/>
      </c:valAx>
      <c:valAx>
        <c:axId val="25607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73270"/>
        <c:axId val="19602737"/>
      </c:scatterChart>
      <c:valAx>
        <c:axId val="180732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737"/>
        <c:crossesAt val="0"/>
        <c:crossBetween val="midCat"/>
      </c:valAx>
      <c:valAx>
        <c:axId val="19602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69515"/>
        <c:axId val="9767302"/>
      </c:scatterChart>
      <c:valAx>
        <c:axId val="349695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02"/>
        <c:crossesAt val="0"/>
        <c:crossBetween val="midCat"/>
      </c:valAx>
      <c:valAx>
        <c:axId val="9767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22200"/>
        <c:axId val="75901033"/>
      </c:scatterChart>
      <c:valAx>
        <c:axId val="675222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033"/>
        <c:crossesAt val="0"/>
        <c:crossBetween val="midCat"/>
      </c:valAx>
      <c:valAx>
        <c:axId val="75901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05264"/>
        <c:axId val="92346523"/>
      </c:scatterChart>
      <c:valAx>
        <c:axId val="957052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523"/>
        <c:crossesAt val="0"/>
        <c:crossBetween val="midCat"/>
      </c:valAx>
      <c:valAx>
        <c:axId val="92346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7680"/>
        <c:axId val="76821865"/>
      </c:scatterChart>
      <c:valAx>
        <c:axId val="370676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865"/>
        <c:crossesAt val="0"/>
        <c:crossBetween val="midCat"/>
      </c:valAx>
      <c:valAx>
        <c:axId val="76821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14332"/>
        <c:axId val="74789765"/>
      </c:scatterChart>
      <c:valAx>
        <c:axId val="563143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765"/>
        <c:crossesAt val="0"/>
        <c:crossBetween val="midCat"/>
      </c:valAx>
      <c:valAx>
        <c:axId val="74789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12266"/>
        <c:axId val="88380719"/>
      </c:scatterChart>
      <c:valAx>
        <c:axId val="440122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719"/>
        <c:crossesAt val="0"/>
        <c:crossBetween val="midCat"/>
      </c:valAx>
      <c:valAx>
        <c:axId val="88380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50531"/>
        <c:axId val="15698322"/>
      </c:scatterChart>
      <c:valAx>
        <c:axId val="128505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322"/>
        <c:crossesAt val="0"/>
        <c:crossBetween val="midCat"/>
      </c:valAx>
      <c:valAx>
        <c:axId val="15698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43753"/>
        <c:axId val="11007183"/>
      </c:scatterChart>
      <c:valAx>
        <c:axId val="262437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183"/>
        <c:crossesAt val="0"/>
        <c:crossBetween val="midCat"/>
      </c:valAx>
      <c:valAx>
        <c:axId val="11007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70852"/>
        <c:axId val="42134681"/>
      </c:scatterChart>
      <c:valAx>
        <c:axId val="330708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681"/>
        <c:crossesAt val="0"/>
        <c:crossBetween val="midCat"/>
      </c:valAx>
      <c:valAx>
        <c:axId val="42134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810668"/>
        <c:axId val="72155332"/>
      </c:scatterChart>
      <c:valAx>
        <c:axId val="878106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332"/>
        <c:crossesAt val="0"/>
        <c:crossBetween val="midCat"/>
      </c:valAx>
      <c:valAx>
        <c:axId val="72155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