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4282405"/>
        <c:axId val="54479112"/>
      </c:scatterChart>
      <c:valAx>
        <c:axId val="242824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9112"/>
        <c:crossesAt val="0"/>
        <c:crossBetween val="midCat"/>
      </c:valAx>
      <c:valAx>
        <c:axId val="54479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2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8394"/>
        <c:axId val="1393919"/>
      </c:scatterChart>
      <c:valAx>
        <c:axId val="267839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919"/>
        <c:crossesAt val="0"/>
        <c:crossBetween val="midCat"/>
      </c:valAx>
      <c:valAx>
        <c:axId val="1393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72012"/>
        <c:axId val="33755866"/>
      </c:scatterChart>
      <c:valAx>
        <c:axId val="495720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5866"/>
        <c:crossesAt val="0"/>
        <c:crossBetween val="midCat"/>
      </c:valAx>
      <c:valAx>
        <c:axId val="33755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2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23825"/>
        <c:axId val="80443766"/>
      </c:scatterChart>
      <c:valAx>
        <c:axId val="723238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3766"/>
        <c:crossesAt val="0"/>
        <c:crossBetween val="midCat"/>
      </c:valAx>
      <c:valAx>
        <c:axId val="80443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3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88126"/>
        <c:axId val="61604017"/>
      </c:scatterChart>
      <c:valAx>
        <c:axId val="8368812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4017"/>
        <c:crossesAt val="0"/>
        <c:crossBetween val="midCat"/>
      </c:valAx>
      <c:valAx>
        <c:axId val="61604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8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91537"/>
        <c:axId val="71880505"/>
      </c:scatterChart>
      <c:valAx>
        <c:axId val="5459153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0505"/>
        <c:crossesAt val="0"/>
        <c:crossBetween val="midCat"/>
      </c:valAx>
      <c:valAx>
        <c:axId val="71880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1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27794"/>
        <c:axId val="54019289"/>
      </c:scatterChart>
      <c:valAx>
        <c:axId val="582277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9289"/>
        <c:crossesAt val="0"/>
        <c:crossBetween val="midCat"/>
      </c:valAx>
      <c:valAx>
        <c:axId val="54019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7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53041"/>
        <c:axId val="15154731"/>
      </c:scatterChart>
      <c:valAx>
        <c:axId val="219530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4731"/>
        <c:crossesAt val="0"/>
        <c:crossBetween val="midCat"/>
      </c:valAx>
      <c:valAx>
        <c:axId val="15154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3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8943"/>
        <c:axId val="51823935"/>
      </c:scatterChart>
      <c:valAx>
        <c:axId val="34989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3935"/>
        <c:crossesAt val="0"/>
        <c:crossBetween val="midCat"/>
      </c:valAx>
      <c:valAx>
        <c:axId val="51823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70951"/>
        <c:axId val="88803181"/>
      </c:scatterChart>
      <c:valAx>
        <c:axId val="606709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3181"/>
        <c:crossesAt val="0"/>
        <c:crossBetween val="midCat"/>
      </c:valAx>
      <c:valAx>
        <c:axId val="88803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0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7778"/>
        <c:axId val="12209755"/>
      </c:scatterChart>
      <c:valAx>
        <c:axId val="61677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9755"/>
        <c:crossesAt val="0"/>
        <c:crossBetween val="midCat"/>
      </c:valAx>
      <c:valAx>
        <c:axId val="12209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604476"/>
        <c:axId val="58856254"/>
      </c:scatterChart>
      <c:valAx>
        <c:axId val="146044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6254"/>
        <c:crossesAt val="0"/>
        <c:crossBetween val="midCat"/>
      </c:valAx>
      <c:valAx>
        <c:axId val="58856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4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