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628178"/>
        <c:axId val="41996451"/>
      </c:scatterChart>
      <c:valAx>
        <c:axId val="76281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6451"/>
        <c:crossesAt val="0"/>
        <c:crossBetween val="midCat"/>
      </c:valAx>
      <c:valAx>
        <c:axId val="41996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78207"/>
        <c:axId val="23446134"/>
      </c:scatterChart>
      <c:valAx>
        <c:axId val="162782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6134"/>
        <c:crossesAt val="0"/>
        <c:crossBetween val="midCat"/>
      </c:valAx>
      <c:valAx>
        <c:axId val="23446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8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41767"/>
        <c:axId val="51989509"/>
      </c:scatterChart>
      <c:valAx>
        <c:axId val="612417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9509"/>
        <c:crossesAt val="0"/>
        <c:crossBetween val="midCat"/>
      </c:valAx>
      <c:valAx>
        <c:axId val="519895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1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6988"/>
        <c:axId val="66687520"/>
      </c:scatterChart>
      <c:valAx>
        <c:axId val="90269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7520"/>
        <c:crossesAt val="0"/>
        <c:crossBetween val="midCat"/>
      </c:valAx>
      <c:valAx>
        <c:axId val="66687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9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82635"/>
        <c:axId val="53666345"/>
      </c:scatterChart>
      <c:valAx>
        <c:axId val="499826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6345"/>
        <c:crossesAt val="0"/>
        <c:crossBetween val="midCat"/>
      </c:valAx>
      <c:valAx>
        <c:axId val="53666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2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77520"/>
        <c:axId val="59867070"/>
      </c:scatterChart>
      <c:valAx>
        <c:axId val="311775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070"/>
        <c:crossesAt val="0"/>
        <c:crossBetween val="midCat"/>
      </c:valAx>
      <c:valAx>
        <c:axId val="59867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75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04978"/>
        <c:axId val="20344252"/>
      </c:scatterChart>
      <c:valAx>
        <c:axId val="3610497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4252"/>
        <c:crossesAt val="0"/>
        <c:crossBetween val="midCat"/>
      </c:valAx>
      <c:valAx>
        <c:axId val="20344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4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563048"/>
        <c:axId val="43291161"/>
      </c:scatterChart>
      <c:valAx>
        <c:axId val="185630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1161"/>
        <c:crossesAt val="0"/>
        <c:crossBetween val="midCat"/>
      </c:valAx>
      <c:valAx>
        <c:axId val="432911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30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35108"/>
        <c:axId val="4841666"/>
      </c:scatterChart>
      <c:valAx>
        <c:axId val="484351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666"/>
        <c:crossesAt val="0"/>
        <c:crossBetween val="midCat"/>
      </c:valAx>
      <c:valAx>
        <c:axId val="4841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5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0195"/>
        <c:axId val="58829603"/>
      </c:scatterChart>
      <c:valAx>
        <c:axId val="49501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9603"/>
        <c:crossesAt val="0"/>
        <c:crossBetween val="midCat"/>
      </c:valAx>
      <c:valAx>
        <c:axId val="58829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42348"/>
        <c:axId val="56047017"/>
      </c:scatterChart>
      <c:valAx>
        <c:axId val="4074234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7017"/>
        <c:crossesAt val="0"/>
        <c:crossBetween val="midCat"/>
      </c:valAx>
      <c:valAx>
        <c:axId val="560470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2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424265"/>
        <c:axId val="80594042"/>
      </c:scatterChart>
      <c:valAx>
        <c:axId val="94242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4042"/>
        <c:crossesAt val="0"/>
        <c:crossBetween val="midCat"/>
      </c:valAx>
      <c:valAx>
        <c:axId val="805940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2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