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63608"/>
        <c:axId val="61931187"/>
      </c:lineChart>
      <c:catAx>
        <c:axId val="28963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187"/>
        <c:crossesAt val="0"/>
        <c:auto val="1"/>
        <c:lblAlgn val="ctr"/>
        <c:lblOffset val="100"/>
        <c:noMultiLvlLbl val="0"/>
      </c:catAx>
      <c:valAx>
        <c:axId val="619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72460"/>
        <c:axId val="85950666"/>
      </c:lineChart>
      <c:catAx>
        <c:axId val="82472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666"/>
        <c:crossesAt val="0"/>
        <c:auto val="1"/>
        <c:lblAlgn val="ctr"/>
        <c:lblOffset val="100"/>
        <c:noMultiLvlLbl val="0"/>
      </c:catAx>
      <c:valAx>
        <c:axId val="859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483478"/>
        <c:axId val="40212238"/>
      </c:lineChart>
      <c:catAx>
        <c:axId val="66483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238"/>
        <c:crossesAt val="0"/>
        <c:auto val="1"/>
        <c:lblAlgn val="ctr"/>
        <c:lblOffset val="100"/>
        <c:noMultiLvlLbl val="0"/>
      </c:catAx>
      <c:valAx>
        <c:axId val="402122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10795"/>
        <c:axId val="11181581"/>
      </c:scatterChart>
      <c:valAx>
        <c:axId val="9510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581"/>
        <c:crossesAt val="0"/>
        <c:crossBetween val="midCat"/>
      </c:valAx>
      <c:valAx>
        <c:axId val="111815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236150"/>
        <c:axId val="77144457"/>
      </c:scatterChart>
      <c:valAx>
        <c:axId val="10236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457"/>
        <c:crossesAt val="0"/>
        <c:crossBetween val="midCat"/>
      </c:valAx>
      <c:valAx>
        <c:axId val="7714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1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