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9554"/>
        <c:axId val="53590493"/>
      </c:lineChart>
      <c:catAx>
        <c:axId val="97839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93"/>
        <c:crossesAt val="0"/>
        <c:auto val="1"/>
        <c:lblAlgn val="ctr"/>
        <c:lblOffset val="100"/>
        <c:noMultiLvlLbl val="0"/>
      </c:catAx>
      <c:valAx>
        <c:axId val="535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5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9856"/>
        <c:axId val="34174508"/>
      </c:lineChart>
      <c:catAx>
        <c:axId val="83069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08"/>
        <c:crossesAt val="0"/>
        <c:auto val="1"/>
        <c:lblAlgn val="ctr"/>
        <c:lblOffset val="100"/>
        <c:noMultiLvlLbl val="0"/>
      </c:catAx>
      <c:valAx>
        <c:axId val="341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12721"/>
        <c:axId val="89934392"/>
      </c:lineChart>
      <c:catAx>
        <c:axId val="2671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392"/>
        <c:crossesAt val="0"/>
        <c:auto val="1"/>
        <c:lblAlgn val="ctr"/>
        <c:lblOffset val="100"/>
        <c:noMultiLvlLbl val="0"/>
      </c:catAx>
      <c:valAx>
        <c:axId val="89934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426319"/>
        <c:axId val="62125573"/>
      </c:scatterChart>
      <c:valAx>
        <c:axId val="2742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573"/>
        <c:crossesAt val="0"/>
        <c:crossBetween val="midCat"/>
      </c:valAx>
      <c:valAx>
        <c:axId val="62125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638977"/>
        <c:axId val="34721800"/>
      </c:scatterChart>
      <c:valAx>
        <c:axId val="2763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00"/>
        <c:crossesAt val="0"/>
        <c:crossBetween val="midCat"/>
      </c:valAx>
      <c:valAx>
        <c:axId val="347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