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61264"/>
        <c:axId val="72654741"/>
      </c:lineChart>
      <c:catAx>
        <c:axId val="16561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741"/>
        <c:crossesAt val="0"/>
        <c:auto val="1"/>
        <c:lblAlgn val="ctr"/>
        <c:lblOffset val="100"/>
        <c:noMultiLvlLbl val="0"/>
      </c:catAx>
      <c:valAx>
        <c:axId val="7265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2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13606"/>
        <c:axId val="64860175"/>
      </c:lineChart>
      <c:catAx>
        <c:axId val="30213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175"/>
        <c:crossesAt val="0"/>
        <c:auto val="1"/>
        <c:lblAlgn val="ctr"/>
        <c:lblOffset val="100"/>
        <c:noMultiLvlLbl val="0"/>
      </c:catAx>
      <c:valAx>
        <c:axId val="6486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6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667923"/>
        <c:axId val="42858476"/>
      </c:lineChart>
      <c:catAx>
        <c:axId val="10667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476"/>
        <c:crossesAt val="0"/>
        <c:auto val="1"/>
        <c:lblAlgn val="ctr"/>
        <c:lblOffset val="100"/>
        <c:noMultiLvlLbl val="0"/>
      </c:catAx>
      <c:valAx>
        <c:axId val="428584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9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383460"/>
        <c:axId val="12697664"/>
      </c:scatterChart>
      <c:valAx>
        <c:axId val="55383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664"/>
        <c:crossesAt val="0"/>
        <c:crossBetween val="midCat"/>
      </c:valAx>
      <c:valAx>
        <c:axId val="126976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4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365758"/>
        <c:axId val="30862023"/>
      </c:scatterChart>
      <c:valAx>
        <c:axId val="39365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023"/>
        <c:crossesAt val="0"/>
        <c:crossBetween val="midCat"/>
      </c:valAx>
      <c:valAx>
        <c:axId val="3086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7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