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356559"/>
        <c:axId val="63752340"/>
      </c:barChart>
      <c:catAx>
        <c:axId val="9735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2340"/>
        <c:crossesAt val="0"/>
        <c:auto val="1"/>
        <c:lblAlgn val="ctr"/>
        <c:lblOffset val="100"/>
        <c:noMultiLvlLbl val="0"/>
      </c:catAx>
      <c:valAx>
        <c:axId val="63752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6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634542"/>
        <c:axId val="26226080"/>
      </c:barChart>
      <c:catAx>
        <c:axId val="5863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6080"/>
        <c:crossesAt val="0"/>
        <c:auto val="1"/>
        <c:lblAlgn val="ctr"/>
        <c:lblOffset val="100"/>
        <c:noMultiLvlLbl val="0"/>
      </c:catAx>
      <c:valAx>
        <c:axId val="26226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4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165569"/>
        <c:axId val="81595808"/>
      </c:barChart>
      <c:catAx>
        <c:axId val="1416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95808"/>
        <c:crossesAt val="0"/>
        <c:auto val="1"/>
        <c:lblAlgn val="ctr"/>
        <c:lblOffset val="100"/>
        <c:noMultiLvlLbl val="0"/>
      </c:catAx>
      <c:valAx>
        <c:axId val="81595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5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5112"/>
        <c:axId val="75069719"/>
      </c:barChart>
      <c:catAx>
        <c:axId val="87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9719"/>
        <c:crossesAt val="0"/>
        <c:auto val="1"/>
        <c:lblAlgn val="ctr"/>
        <c:lblOffset val="100"/>
        <c:noMultiLvlLbl val="0"/>
      </c:catAx>
      <c:valAx>
        <c:axId val="75069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54808"/>
        <c:axId val="62246874"/>
      </c:barChart>
      <c:catAx>
        <c:axId val="255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6874"/>
        <c:crossesAt val="0"/>
        <c:auto val="1"/>
        <c:lblAlgn val="ctr"/>
        <c:lblOffset val="100"/>
        <c:noMultiLvlLbl val="0"/>
      </c:catAx>
      <c:valAx>
        <c:axId val="62246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10114"/>
        <c:axId val="19251645"/>
      </c:barChart>
      <c:catAx>
        <c:axId val="7851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1645"/>
        <c:crossesAt val="0"/>
        <c:auto val="1"/>
        <c:lblAlgn val="ctr"/>
        <c:lblOffset val="100"/>
        <c:noMultiLvlLbl val="0"/>
      </c:catAx>
      <c:valAx>
        <c:axId val="19251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10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63889"/>
        <c:axId val="63048761"/>
      </c:barChart>
      <c:catAx>
        <c:axId val="92063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48761"/>
        <c:crossesAt val="0"/>
        <c:auto val="1"/>
        <c:lblAlgn val="ctr"/>
        <c:lblOffset val="100"/>
        <c:noMultiLvlLbl val="0"/>
      </c:catAx>
      <c:valAx>
        <c:axId val="63048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3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