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365173"/>
        <c:axId val="52083055"/>
      </c:barChart>
      <c:catAx>
        <c:axId val="4836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83055"/>
        <c:crossesAt val="0"/>
        <c:auto val="1"/>
        <c:lblAlgn val="ctr"/>
        <c:lblOffset val="100"/>
        <c:noMultiLvlLbl val="0"/>
      </c:catAx>
      <c:valAx>
        <c:axId val="520830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65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921754"/>
        <c:axId val="25787382"/>
      </c:barChart>
      <c:catAx>
        <c:axId val="8692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87382"/>
        <c:crossesAt val="0"/>
        <c:auto val="1"/>
        <c:lblAlgn val="ctr"/>
        <c:lblOffset val="100"/>
        <c:noMultiLvlLbl val="0"/>
      </c:catAx>
      <c:valAx>
        <c:axId val="257873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21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241596"/>
        <c:axId val="5924496"/>
      </c:barChart>
      <c:catAx>
        <c:axId val="1424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4496"/>
        <c:crossesAt val="0"/>
        <c:auto val="1"/>
        <c:lblAlgn val="ctr"/>
        <c:lblOffset val="100"/>
        <c:noMultiLvlLbl val="0"/>
      </c:catAx>
      <c:valAx>
        <c:axId val="59244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41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095474"/>
        <c:axId val="21075670"/>
      </c:barChart>
      <c:catAx>
        <c:axId val="7609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75670"/>
        <c:crossesAt val="0"/>
        <c:auto val="1"/>
        <c:lblAlgn val="ctr"/>
        <c:lblOffset val="100"/>
        <c:noMultiLvlLbl val="0"/>
      </c:catAx>
      <c:valAx>
        <c:axId val="210756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95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591248"/>
        <c:axId val="11632416"/>
      </c:barChart>
      <c:catAx>
        <c:axId val="2659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32416"/>
        <c:crossesAt val="0"/>
        <c:auto val="1"/>
        <c:lblAlgn val="ctr"/>
        <c:lblOffset val="100"/>
        <c:noMultiLvlLbl val="0"/>
      </c:catAx>
      <c:valAx>
        <c:axId val="116324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91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547311"/>
        <c:axId val="90134019"/>
      </c:barChart>
      <c:catAx>
        <c:axId val="9854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34019"/>
        <c:crossesAt val="0"/>
        <c:auto val="1"/>
        <c:lblAlgn val="ctr"/>
        <c:lblOffset val="100"/>
        <c:noMultiLvlLbl val="0"/>
      </c:catAx>
      <c:valAx>
        <c:axId val="901340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47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935113"/>
        <c:axId val="70481849"/>
      </c:barChart>
      <c:catAx>
        <c:axId val="989351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481849"/>
        <c:crossesAt val="0"/>
        <c:auto val="1"/>
        <c:lblAlgn val="ctr"/>
        <c:lblOffset val="100"/>
        <c:noMultiLvlLbl val="0"/>
      </c:catAx>
      <c:valAx>
        <c:axId val="704818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351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