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347886"/>
        <c:axId val="77772997"/>
      </c:barChart>
      <c:catAx>
        <c:axId val="94347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72997"/>
        <c:crossesAt val="0"/>
        <c:auto val="1"/>
        <c:lblAlgn val="ctr"/>
        <c:lblOffset val="100"/>
        <c:noMultiLvlLbl val="0"/>
      </c:catAx>
      <c:valAx>
        <c:axId val="777729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478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329543"/>
        <c:axId val="45709387"/>
      </c:barChart>
      <c:catAx>
        <c:axId val="38329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09387"/>
        <c:crossesAt val="0"/>
        <c:auto val="1"/>
        <c:lblAlgn val="ctr"/>
        <c:lblOffset val="100"/>
        <c:noMultiLvlLbl val="0"/>
      </c:catAx>
      <c:valAx>
        <c:axId val="457093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295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282163"/>
        <c:axId val="50953412"/>
      </c:barChart>
      <c:catAx>
        <c:axId val="13282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53412"/>
        <c:crossesAt val="0"/>
        <c:auto val="1"/>
        <c:lblAlgn val="ctr"/>
        <c:lblOffset val="100"/>
        <c:noMultiLvlLbl val="0"/>
      </c:catAx>
      <c:valAx>
        <c:axId val="509534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821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07164"/>
        <c:axId val="84490524"/>
      </c:barChart>
      <c:catAx>
        <c:axId val="3807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90524"/>
        <c:crossesAt val="0"/>
        <c:auto val="1"/>
        <c:lblAlgn val="ctr"/>
        <c:lblOffset val="100"/>
        <c:noMultiLvlLbl val="0"/>
      </c:catAx>
      <c:valAx>
        <c:axId val="844905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71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815365"/>
        <c:axId val="59319720"/>
      </c:barChart>
      <c:catAx>
        <c:axId val="59815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19720"/>
        <c:crossesAt val="0"/>
        <c:auto val="1"/>
        <c:lblAlgn val="ctr"/>
        <c:lblOffset val="100"/>
        <c:noMultiLvlLbl val="0"/>
      </c:catAx>
      <c:valAx>
        <c:axId val="593197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153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289045"/>
        <c:axId val="9200636"/>
      </c:barChart>
      <c:catAx>
        <c:axId val="88289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0636"/>
        <c:crossesAt val="0"/>
        <c:auto val="1"/>
        <c:lblAlgn val="ctr"/>
        <c:lblOffset val="100"/>
        <c:noMultiLvlLbl val="0"/>
      </c:catAx>
      <c:valAx>
        <c:axId val="92006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890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250819"/>
        <c:axId val="58428342"/>
      </c:barChart>
      <c:catAx>
        <c:axId val="592508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428342"/>
        <c:crossesAt val="0"/>
        <c:auto val="1"/>
        <c:lblAlgn val="ctr"/>
        <c:lblOffset val="100"/>
        <c:noMultiLvlLbl val="0"/>
      </c:catAx>
      <c:valAx>
        <c:axId val="584283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508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