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635704"/>
        <c:axId val="48404589"/>
      </c:barChart>
      <c:catAx>
        <c:axId val="9663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04589"/>
        <c:crossesAt val="0"/>
        <c:auto val="1"/>
        <c:lblAlgn val="ctr"/>
        <c:lblOffset val="100"/>
        <c:noMultiLvlLbl val="0"/>
      </c:catAx>
      <c:valAx>
        <c:axId val="484045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35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180826"/>
        <c:axId val="63671418"/>
      </c:barChart>
      <c:catAx>
        <c:axId val="2618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71418"/>
        <c:crossesAt val="0"/>
        <c:auto val="1"/>
        <c:lblAlgn val="ctr"/>
        <c:lblOffset val="100"/>
        <c:noMultiLvlLbl val="0"/>
      </c:catAx>
      <c:valAx>
        <c:axId val="63671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80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975961"/>
        <c:axId val="90510424"/>
      </c:barChart>
      <c:catAx>
        <c:axId val="6997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10424"/>
        <c:crossesAt val="0"/>
        <c:auto val="1"/>
        <c:lblAlgn val="ctr"/>
        <c:lblOffset val="100"/>
        <c:noMultiLvlLbl val="0"/>
      </c:catAx>
      <c:valAx>
        <c:axId val="90510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75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86805"/>
        <c:axId val="41050317"/>
      </c:barChart>
      <c:catAx>
        <c:axId val="568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50317"/>
        <c:crossesAt val="0"/>
        <c:auto val="1"/>
        <c:lblAlgn val="ctr"/>
        <c:lblOffset val="100"/>
        <c:noMultiLvlLbl val="0"/>
      </c:catAx>
      <c:valAx>
        <c:axId val="41050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6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928317"/>
        <c:axId val="38779105"/>
      </c:barChart>
      <c:catAx>
        <c:axId val="4292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79105"/>
        <c:crossesAt val="0"/>
        <c:auto val="1"/>
        <c:lblAlgn val="ctr"/>
        <c:lblOffset val="100"/>
        <c:noMultiLvlLbl val="0"/>
      </c:catAx>
      <c:valAx>
        <c:axId val="387791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28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041450"/>
        <c:axId val="51554059"/>
      </c:barChart>
      <c:catAx>
        <c:axId val="1004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54059"/>
        <c:crossesAt val="0"/>
        <c:auto val="1"/>
        <c:lblAlgn val="ctr"/>
        <c:lblOffset val="100"/>
        <c:noMultiLvlLbl val="0"/>
      </c:catAx>
      <c:valAx>
        <c:axId val="515540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41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639632"/>
        <c:axId val="64128385"/>
      </c:barChart>
      <c:catAx>
        <c:axId val="216396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128385"/>
        <c:crossesAt val="0"/>
        <c:auto val="1"/>
        <c:lblAlgn val="ctr"/>
        <c:lblOffset val="100"/>
        <c:noMultiLvlLbl val="0"/>
      </c:catAx>
      <c:valAx>
        <c:axId val="641283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396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