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038737"/>
        <c:axId val="54165371"/>
      </c:barChart>
      <c:catAx>
        <c:axId val="6303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65371"/>
        <c:crossesAt val="0"/>
        <c:auto val="1"/>
        <c:lblAlgn val="ctr"/>
        <c:lblOffset val="100"/>
        <c:noMultiLvlLbl val="0"/>
      </c:catAx>
      <c:valAx>
        <c:axId val="541653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38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858303"/>
        <c:axId val="95946668"/>
      </c:barChart>
      <c:catAx>
        <c:axId val="7085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46668"/>
        <c:crossesAt val="0"/>
        <c:auto val="1"/>
        <c:lblAlgn val="ctr"/>
        <c:lblOffset val="100"/>
        <c:noMultiLvlLbl val="0"/>
      </c:catAx>
      <c:valAx>
        <c:axId val="959466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58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243083"/>
        <c:axId val="39960216"/>
      </c:barChart>
      <c:catAx>
        <c:axId val="4324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60216"/>
        <c:crossesAt val="0"/>
        <c:auto val="1"/>
        <c:lblAlgn val="ctr"/>
        <c:lblOffset val="100"/>
        <c:noMultiLvlLbl val="0"/>
      </c:catAx>
      <c:valAx>
        <c:axId val="399602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43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587837"/>
        <c:axId val="76602231"/>
      </c:barChart>
      <c:catAx>
        <c:axId val="7458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02231"/>
        <c:crossesAt val="0"/>
        <c:auto val="1"/>
        <c:lblAlgn val="ctr"/>
        <c:lblOffset val="100"/>
        <c:noMultiLvlLbl val="0"/>
      </c:catAx>
      <c:valAx>
        <c:axId val="766022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87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539759"/>
        <c:axId val="65447129"/>
      </c:barChart>
      <c:catAx>
        <c:axId val="6253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47129"/>
        <c:crossesAt val="0"/>
        <c:auto val="1"/>
        <c:lblAlgn val="ctr"/>
        <c:lblOffset val="100"/>
        <c:noMultiLvlLbl val="0"/>
      </c:catAx>
      <c:valAx>
        <c:axId val="654471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39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018006"/>
        <c:axId val="5333393"/>
      </c:barChart>
      <c:catAx>
        <c:axId val="7201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3393"/>
        <c:crossesAt val="0"/>
        <c:auto val="1"/>
        <c:lblAlgn val="ctr"/>
        <c:lblOffset val="100"/>
        <c:noMultiLvlLbl val="0"/>
      </c:catAx>
      <c:valAx>
        <c:axId val="53333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18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345602"/>
        <c:axId val="1109015"/>
      </c:barChart>
      <c:catAx>
        <c:axId val="783456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09015"/>
        <c:crossesAt val="0"/>
        <c:auto val="1"/>
        <c:lblAlgn val="ctr"/>
        <c:lblOffset val="100"/>
        <c:noMultiLvlLbl val="0"/>
      </c:catAx>
      <c:valAx>
        <c:axId val="11090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456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