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207782"/>
        <c:axId val="54026933"/>
      </c:barChart>
      <c:catAx>
        <c:axId val="33207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26933"/>
        <c:crossesAt val="0"/>
        <c:auto val="1"/>
        <c:lblAlgn val="ctr"/>
        <c:lblOffset val="100"/>
        <c:noMultiLvlLbl val="0"/>
      </c:catAx>
      <c:valAx>
        <c:axId val="540269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077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838718"/>
        <c:axId val="68718230"/>
      </c:barChart>
      <c:catAx>
        <c:axId val="86838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18230"/>
        <c:crossesAt val="0"/>
        <c:auto val="1"/>
        <c:lblAlgn val="ctr"/>
        <c:lblOffset val="100"/>
        <c:noMultiLvlLbl val="0"/>
      </c:catAx>
      <c:valAx>
        <c:axId val="687182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387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372036"/>
        <c:axId val="32369724"/>
      </c:barChart>
      <c:catAx>
        <c:axId val="13372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69724"/>
        <c:crossesAt val="0"/>
        <c:auto val="1"/>
        <c:lblAlgn val="ctr"/>
        <c:lblOffset val="100"/>
        <c:noMultiLvlLbl val="0"/>
      </c:catAx>
      <c:valAx>
        <c:axId val="323697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720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050635"/>
        <c:axId val="41985059"/>
      </c:barChart>
      <c:catAx>
        <c:axId val="24050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85059"/>
        <c:crossesAt val="0"/>
        <c:auto val="1"/>
        <c:lblAlgn val="ctr"/>
        <c:lblOffset val="100"/>
        <c:noMultiLvlLbl val="0"/>
      </c:catAx>
      <c:valAx>
        <c:axId val="419850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506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217089"/>
        <c:axId val="65378515"/>
      </c:barChart>
      <c:catAx>
        <c:axId val="40217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78515"/>
        <c:crossesAt val="0"/>
        <c:auto val="1"/>
        <c:lblAlgn val="ctr"/>
        <c:lblOffset val="100"/>
        <c:noMultiLvlLbl val="0"/>
      </c:catAx>
      <c:valAx>
        <c:axId val="653785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170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855568"/>
        <c:axId val="92828315"/>
      </c:barChart>
      <c:catAx>
        <c:axId val="89855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28315"/>
        <c:crossesAt val="0"/>
        <c:auto val="1"/>
        <c:lblAlgn val="ctr"/>
        <c:lblOffset val="100"/>
        <c:noMultiLvlLbl val="0"/>
      </c:catAx>
      <c:valAx>
        <c:axId val="928283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555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928449"/>
        <c:axId val="36906234"/>
      </c:barChart>
      <c:catAx>
        <c:axId val="779284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906234"/>
        <c:crossesAt val="0"/>
        <c:auto val="1"/>
        <c:lblAlgn val="ctr"/>
        <c:lblOffset val="100"/>
        <c:noMultiLvlLbl val="0"/>
      </c:catAx>
      <c:valAx>
        <c:axId val="369062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284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