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217070"/>
        <c:axId val="15330639"/>
      </c:barChart>
      <c:catAx>
        <c:axId val="4121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30639"/>
        <c:crossesAt val="0"/>
        <c:auto val="1"/>
        <c:lblAlgn val="ctr"/>
        <c:lblOffset val="100"/>
        <c:noMultiLvlLbl val="0"/>
      </c:catAx>
      <c:valAx>
        <c:axId val="153306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17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540453"/>
        <c:axId val="98369734"/>
      </c:barChart>
      <c:catAx>
        <c:axId val="4454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69734"/>
        <c:crossesAt val="0"/>
        <c:auto val="1"/>
        <c:lblAlgn val="ctr"/>
        <c:lblOffset val="100"/>
        <c:noMultiLvlLbl val="0"/>
      </c:catAx>
      <c:valAx>
        <c:axId val="98369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40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013922"/>
        <c:axId val="95809090"/>
      </c:barChart>
      <c:catAx>
        <c:axId val="5301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9090"/>
        <c:crossesAt val="0"/>
        <c:auto val="1"/>
        <c:lblAlgn val="ctr"/>
        <c:lblOffset val="100"/>
        <c:noMultiLvlLbl val="0"/>
      </c:catAx>
      <c:valAx>
        <c:axId val="95809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3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509525"/>
        <c:axId val="3050308"/>
      </c:barChart>
      <c:catAx>
        <c:axId val="1350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308"/>
        <c:crossesAt val="0"/>
        <c:auto val="1"/>
        <c:lblAlgn val="ctr"/>
        <c:lblOffset val="100"/>
        <c:noMultiLvlLbl val="0"/>
      </c:catAx>
      <c:valAx>
        <c:axId val="3050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9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238007"/>
        <c:axId val="22592226"/>
      </c:barChart>
      <c:catAx>
        <c:axId val="8923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2226"/>
        <c:crossesAt val="0"/>
        <c:auto val="1"/>
        <c:lblAlgn val="ctr"/>
        <c:lblOffset val="100"/>
        <c:noMultiLvlLbl val="0"/>
      </c:catAx>
      <c:valAx>
        <c:axId val="225922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8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199388"/>
        <c:axId val="36907836"/>
      </c:barChart>
      <c:catAx>
        <c:axId val="1019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07836"/>
        <c:crossesAt val="0"/>
        <c:auto val="1"/>
        <c:lblAlgn val="ctr"/>
        <c:lblOffset val="100"/>
        <c:noMultiLvlLbl val="0"/>
      </c:catAx>
      <c:valAx>
        <c:axId val="369078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9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476973"/>
        <c:axId val="75155370"/>
      </c:barChart>
      <c:catAx>
        <c:axId val="124769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155370"/>
        <c:crossesAt val="0"/>
        <c:auto val="1"/>
        <c:lblAlgn val="ctr"/>
        <c:lblOffset val="100"/>
        <c:noMultiLvlLbl val="0"/>
      </c:catAx>
      <c:valAx>
        <c:axId val="751553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769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