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304742"/>
        <c:axId val="21988028"/>
      </c:barChart>
      <c:catAx>
        <c:axId val="7130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88028"/>
        <c:crossesAt val="0"/>
        <c:auto val="1"/>
        <c:lblAlgn val="ctr"/>
        <c:lblOffset val="100"/>
        <c:noMultiLvlLbl val="0"/>
      </c:catAx>
      <c:valAx>
        <c:axId val="219880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4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166878"/>
        <c:axId val="27380080"/>
      </c:barChart>
      <c:catAx>
        <c:axId val="2916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80080"/>
        <c:crossesAt val="0"/>
        <c:auto val="1"/>
        <c:lblAlgn val="ctr"/>
        <c:lblOffset val="100"/>
        <c:noMultiLvlLbl val="0"/>
      </c:catAx>
      <c:valAx>
        <c:axId val="27380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66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708732"/>
        <c:axId val="14687324"/>
      </c:barChart>
      <c:catAx>
        <c:axId val="8970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87324"/>
        <c:crossesAt val="0"/>
        <c:auto val="1"/>
        <c:lblAlgn val="ctr"/>
        <c:lblOffset val="100"/>
        <c:noMultiLvlLbl val="0"/>
      </c:catAx>
      <c:valAx>
        <c:axId val="14687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08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205456"/>
        <c:axId val="68464228"/>
      </c:barChart>
      <c:catAx>
        <c:axId val="5420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64228"/>
        <c:crossesAt val="0"/>
        <c:auto val="1"/>
        <c:lblAlgn val="ctr"/>
        <c:lblOffset val="100"/>
        <c:noMultiLvlLbl val="0"/>
      </c:catAx>
      <c:valAx>
        <c:axId val="68464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05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212660"/>
        <c:axId val="59804889"/>
      </c:barChart>
      <c:catAx>
        <c:axId val="1321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04889"/>
        <c:crossesAt val="0"/>
        <c:auto val="1"/>
        <c:lblAlgn val="ctr"/>
        <c:lblOffset val="100"/>
        <c:noMultiLvlLbl val="0"/>
      </c:catAx>
      <c:valAx>
        <c:axId val="598048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12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926362"/>
        <c:axId val="71424693"/>
      </c:barChart>
      <c:catAx>
        <c:axId val="3292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24693"/>
        <c:crossesAt val="0"/>
        <c:auto val="1"/>
        <c:lblAlgn val="ctr"/>
        <c:lblOffset val="100"/>
        <c:noMultiLvlLbl val="0"/>
      </c:catAx>
      <c:valAx>
        <c:axId val="714246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26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28018"/>
        <c:axId val="87172996"/>
      </c:barChart>
      <c:catAx>
        <c:axId val="81280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172996"/>
        <c:crossesAt val="0"/>
        <c:auto val="1"/>
        <c:lblAlgn val="ctr"/>
        <c:lblOffset val="100"/>
        <c:noMultiLvlLbl val="0"/>
      </c:catAx>
      <c:valAx>
        <c:axId val="871729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80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