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84195"/>
        <c:axId val="74467947"/>
      </c:barChart>
      <c:catAx>
        <c:axId val="8338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7947"/>
        <c:crossesAt val="0"/>
        <c:auto val="1"/>
        <c:lblAlgn val="ctr"/>
        <c:lblOffset val="100"/>
        <c:noMultiLvlLbl val="0"/>
      </c:catAx>
      <c:valAx>
        <c:axId val="74467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4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36658"/>
        <c:axId val="99956248"/>
      </c:barChart>
      <c:catAx>
        <c:axId val="2963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6248"/>
        <c:crossesAt val="0"/>
        <c:auto val="1"/>
        <c:lblAlgn val="ctr"/>
        <c:lblOffset val="100"/>
        <c:noMultiLvlLbl val="0"/>
      </c:catAx>
      <c:valAx>
        <c:axId val="99956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6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07425"/>
        <c:axId val="45921456"/>
      </c:barChart>
      <c:catAx>
        <c:axId val="7790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1456"/>
        <c:crossesAt val="0"/>
        <c:auto val="1"/>
        <c:lblAlgn val="ctr"/>
        <c:lblOffset val="100"/>
        <c:noMultiLvlLbl val="0"/>
      </c:catAx>
      <c:valAx>
        <c:axId val="45921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70725"/>
        <c:axId val="92333884"/>
      </c:barChart>
      <c:catAx>
        <c:axId val="8097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3884"/>
        <c:crossesAt val="0"/>
        <c:auto val="1"/>
        <c:lblAlgn val="ctr"/>
        <c:lblOffset val="100"/>
        <c:noMultiLvlLbl val="0"/>
      </c:catAx>
      <c:valAx>
        <c:axId val="92333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49123"/>
        <c:axId val="99799099"/>
      </c:barChart>
      <c:catAx>
        <c:axId val="378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9099"/>
        <c:crossesAt val="0"/>
        <c:auto val="1"/>
        <c:lblAlgn val="ctr"/>
        <c:lblOffset val="100"/>
        <c:noMultiLvlLbl val="0"/>
      </c:catAx>
      <c:valAx>
        <c:axId val="99799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9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73490"/>
        <c:axId val="88538361"/>
      </c:barChart>
      <c:catAx>
        <c:axId val="1797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8361"/>
        <c:crossesAt val="0"/>
        <c:auto val="1"/>
        <c:lblAlgn val="ctr"/>
        <c:lblOffset val="100"/>
        <c:noMultiLvlLbl val="0"/>
      </c:catAx>
      <c:valAx>
        <c:axId val="88538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3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51142"/>
        <c:axId val="32671632"/>
      </c:barChart>
      <c:catAx>
        <c:axId val="72451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71632"/>
        <c:crossesAt val="0"/>
        <c:auto val="1"/>
        <c:lblAlgn val="ctr"/>
        <c:lblOffset val="100"/>
        <c:noMultiLvlLbl val="0"/>
      </c:catAx>
      <c:valAx>
        <c:axId val="32671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1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