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40442"/>
        <c:axId val="66233579"/>
      </c:barChart>
      <c:catAx>
        <c:axId val="794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33579"/>
        <c:crossesAt val="0"/>
        <c:auto val="1"/>
        <c:lblAlgn val="ctr"/>
        <c:lblOffset val="100"/>
        <c:noMultiLvlLbl val="0"/>
      </c:catAx>
      <c:valAx>
        <c:axId val="662335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919568"/>
        <c:axId val="98670460"/>
      </c:barChart>
      <c:catAx>
        <c:axId val="6891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70460"/>
        <c:crossesAt val="0"/>
        <c:auto val="1"/>
        <c:lblAlgn val="ctr"/>
        <c:lblOffset val="100"/>
        <c:noMultiLvlLbl val="0"/>
      </c:catAx>
      <c:valAx>
        <c:axId val="98670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19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186471"/>
        <c:axId val="66316847"/>
      </c:barChart>
      <c:catAx>
        <c:axId val="1118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16847"/>
        <c:crossesAt val="0"/>
        <c:auto val="1"/>
        <c:lblAlgn val="ctr"/>
        <c:lblOffset val="100"/>
        <c:noMultiLvlLbl val="0"/>
      </c:catAx>
      <c:valAx>
        <c:axId val="66316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6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192391"/>
        <c:axId val="31013380"/>
      </c:barChart>
      <c:catAx>
        <c:axId val="2019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13380"/>
        <c:crossesAt val="0"/>
        <c:auto val="1"/>
        <c:lblAlgn val="ctr"/>
        <c:lblOffset val="100"/>
        <c:noMultiLvlLbl val="0"/>
      </c:catAx>
      <c:valAx>
        <c:axId val="31013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2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478255"/>
        <c:axId val="11474911"/>
      </c:barChart>
      <c:catAx>
        <c:axId val="3847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74911"/>
        <c:crossesAt val="0"/>
        <c:auto val="1"/>
        <c:lblAlgn val="ctr"/>
        <c:lblOffset val="100"/>
        <c:noMultiLvlLbl val="0"/>
      </c:catAx>
      <c:valAx>
        <c:axId val="114749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78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46876"/>
        <c:axId val="86070130"/>
      </c:barChart>
      <c:catAx>
        <c:axId val="954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70130"/>
        <c:crossesAt val="0"/>
        <c:auto val="1"/>
        <c:lblAlgn val="ctr"/>
        <c:lblOffset val="100"/>
        <c:noMultiLvlLbl val="0"/>
      </c:catAx>
      <c:valAx>
        <c:axId val="860701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191697"/>
        <c:axId val="10589909"/>
      </c:barChart>
      <c:catAx>
        <c:axId val="191916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589909"/>
        <c:crossesAt val="0"/>
        <c:auto val="1"/>
        <c:lblAlgn val="ctr"/>
        <c:lblOffset val="100"/>
        <c:noMultiLvlLbl val="0"/>
      </c:catAx>
      <c:valAx>
        <c:axId val="105899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16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