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114322"/>
        <c:axId val="72543842"/>
      </c:barChart>
      <c:catAx>
        <c:axId val="9711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43842"/>
        <c:crossesAt val="0"/>
        <c:auto val="1"/>
        <c:lblAlgn val="ctr"/>
        <c:lblOffset val="100"/>
        <c:noMultiLvlLbl val="0"/>
      </c:catAx>
      <c:valAx>
        <c:axId val="725438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14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807646"/>
        <c:axId val="12261853"/>
      </c:barChart>
      <c:catAx>
        <c:axId val="9980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61853"/>
        <c:crossesAt val="0"/>
        <c:auto val="1"/>
        <c:lblAlgn val="ctr"/>
        <c:lblOffset val="100"/>
        <c:noMultiLvlLbl val="0"/>
      </c:catAx>
      <c:valAx>
        <c:axId val="122618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07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53860"/>
        <c:axId val="54954083"/>
      </c:barChart>
      <c:catAx>
        <c:axId val="775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54083"/>
        <c:crossesAt val="0"/>
        <c:auto val="1"/>
        <c:lblAlgn val="ctr"/>
        <c:lblOffset val="100"/>
        <c:noMultiLvlLbl val="0"/>
      </c:catAx>
      <c:valAx>
        <c:axId val="549540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3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123368"/>
        <c:axId val="99821167"/>
      </c:barChart>
      <c:catAx>
        <c:axId val="7712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21167"/>
        <c:crossesAt val="0"/>
        <c:auto val="1"/>
        <c:lblAlgn val="ctr"/>
        <c:lblOffset val="100"/>
        <c:noMultiLvlLbl val="0"/>
      </c:catAx>
      <c:valAx>
        <c:axId val="998211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23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735082"/>
        <c:axId val="31942792"/>
      </c:barChart>
      <c:catAx>
        <c:axId val="5573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42792"/>
        <c:crossesAt val="0"/>
        <c:auto val="1"/>
        <c:lblAlgn val="ctr"/>
        <c:lblOffset val="100"/>
        <c:noMultiLvlLbl val="0"/>
      </c:catAx>
      <c:valAx>
        <c:axId val="319427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35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449701"/>
        <c:axId val="25715821"/>
      </c:barChart>
      <c:catAx>
        <c:axId val="3944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15821"/>
        <c:crossesAt val="0"/>
        <c:auto val="1"/>
        <c:lblAlgn val="ctr"/>
        <c:lblOffset val="100"/>
        <c:noMultiLvlLbl val="0"/>
      </c:catAx>
      <c:valAx>
        <c:axId val="257158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49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222842"/>
        <c:axId val="52223589"/>
      </c:barChart>
      <c:catAx>
        <c:axId val="792228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223589"/>
        <c:crossesAt val="0"/>
        <c:auto val="1"/>
        <c:lblAlgn val="ctr"/>
        <c:lblOffset val="100"/>
        <c:noMultiLvlLbl val="0"/>
      </c:catAx>
      <c:valAx>
        <c:axId val="522235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228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