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65325"/>
        <c:axId val="58253936"/>
      </c:barChart>
      <c:catAx>
        <c:axId val="8886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3936"/>
        <c:crossesAt val="0"/>
        <c:auto val="1"/>
        <c:lblAlgn val="ctr"/>
        <c:lblOffset val="100"/>
        <c:noMultiLvlLbl val="0"/>
      </c:catAx>
      <c:valAx>
        <c:axId val="582539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5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344756"/>
        <c:axId val="11882690"/>
      </c:barChart>
      <c:catAx>
        <c:axId val="5434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2690"/>
        <c:crossesAt val="0"/>
        <c:auto val="1"/>
        <c:lblAlgn val="ctr"/>
        <c:lblOffset val="100"/>
        <c:noMultiLvlLbl val="0"/>
      </c:catAx>
      <c:valAx>
        <c:axId val="11882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4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388654"/>
        <c:axId val="86987977"/>
      </c:barChart>
      <c:catAx>
        <c:axId val="6438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7977"/>
        <c:crossesAt val="0"/>
        <c:auto val="1"/>
        <c:lblAlgn val="ctr"/>
        <c:lblOffset val="100"/>
        <c:noMultiLvlLbl val="0"/>
      </c:catAx>
      <c:valAx>
        <c:axId val="86987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8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650231"/>
        <c:axId val="6670083"/>
      </c:barChart>
      <c:catAx>
        <c:axId val="2865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083"/>
        <c:crossesAt val="0"/>
        <c:auto val="1"/>
        <c:lblAlgn val="ctr"/>
        <c:lblOffset val="100"/>
        <c:noMultiLvlLbl val="0"/>
      </c:catAx>
      <c:valAx>
        <c:axId val="6670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0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55484"/>
        <c:axId val="94969491"/>
      </c:barChart>
      <c:catAx>
        <c:axId val="315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69491"/>
        <c:crossesAt val="0"/>
        <c:auto val="1"/>
        <c:lblAlgn val="ctr"/>
        <c:lblOffset val="100"/>
        <c:noMultiLvlLbl val="0"/>
      </c:catAx>
      <c:valAx>
        <c:axId val="949694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5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78304"/>
        <c:axId val="98312435"/>
      </c:barChart>
      <c:catAx>
        <c:axId val="3517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2435"/>
        <c:crossesAt val="0"/>
        <c:auto val="1"/>
        <c:lblAlgn val="ctr"/>
        <c:lblOffset val="100"/>
        <c:noMultiLvlLbl val="0"/>
      </c:catAx>
      <c:valAx>
        <c:axId val="983124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8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95272"/>
        <c:axId val="59922730"/>
      </c:barChart>
      <c:catAx>
        <c:axId val="329952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22730"/>
        <c:crossesAt val="0"/>
        <c:auto val="1"/>
        <c:lblAlgn val="ctr"/>
        <c:lblOffset val="100"/>
        <c:noMultiLvlLbl val="0"/>
      </c:catAx>
      <c:valAx>
        <c:axId val="599227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5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