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681063"/>
        <c:axId val="15016765"/>
      </c:barChart>
      <c:catAx>
        <c:axId val="9068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16765"/>
        <c:crossesAt val="0"/>
        <c:auto val="1"/>
        <c:lblAlgn val="ctr"/>
        <c:lblOffset val="100"/>
        <c:noMultiLvlLbl val="0"/>
      </c:catAx>
      <c:valAx>
        <c:axId val="150167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81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061462"/>
        <c:axId val="97594635"/>
      </c:barChart>
      <c:catAx>
        <c:axId val="3206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94635"/>
        <c:crossesAt val="0"/>
        <c:auto val="1"/>
        <c:lblAlgn val="ctr"/>
        <c:lblOffset val="100"/>
        <c:noMultiLvlLbl val="0"/>
      </c:catAx>
      <c:valAx>
        <c:axId val="97594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61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711386"/>
        <c:axId val="15887276"/>
      </c:barChart>
      <c:catAx>
        <c:axId val="3871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87276"/>
        <c:crossesAt val="0"/>
        <c:auto val="1"/>
        <c:lblAlgn val="ctr"/>
        <c:lblOffset val="100"/>
        <c:noMultiLvlLbl val="0"/>
      </c:catAx>
      <c:valAx>
        <c:axId val="15887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11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035106"/>
        <c:axId val="37074193"/>
      </c:barChart>
      <c:catAx>
        <c:axId val="5403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74193"/>
        <c:crossesAt val="0"/>
        <c:auto val="1"/>
        <c:lblAlgn val="ctr"/>
        <c:lblOffset val="100"/>
        <c:noMultiLvlLbl val="0"/>
      </c:catAx>
      <c:valAx>
        <c:axId val="37074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35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379018"/>
        <c:axId val="37472658"/>
      </c:barChart>
      <c:catAx>
        <c:axId val="8237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72658"/>
        <c:crossesAt val="0"/>
        <c:auto val="1"/>
        <c:lblAlgn val="ctr"/>
        <c:lblOffset val="100"/>
        <c:noMultiLvlLbl val="0"/>
      </c:catAx>
      <c:valAx>
        <c:axId val="374726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79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872245"/>
        <c:axId val="19819156"/>
      </c:barChart>
      <c:catAx>
        <c:axId val="6187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19156"/>
        <c:crossesAt val="0"/>
        <c:auto val="1"/>
        <c:lblAlgn val="ctr"/>
        <c:lblOffset val="100"/>
        <c:noMultiLvlLbl val="0"/>
      </c:catAx>
      <c:valAx>
        <c:axId val="198191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2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998243"/>
        <c:axId val="34797437"/>
      </c:barChart>
      <c:catAx>
        <c:axId val="469982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797437"/>
        <c:crossesAt val="0"/>
        <c:auto val="1"/>
        <c:lblAlgn val="ctr"/>
        <c:lblOffset val="100"/>
        <c:noMultiLvlLbl val="0"/>
      </c:catAx>
      <c:valAx>
        <c:axId val="347974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982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