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625667"/>
        <c:axId val="61124413"/>
      </c:barChart>
      <c:catAx>
        <c:axId val="2162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24413"/>
        <c:crossesAt val="0"/>
        <c:auto val="1"/>
        <c:lblAlgn val="ctr"/>
        <c:lblOffset val="100"/>
        <c:noMultiLvlLbl val="0"/>
      </c:catAx>
      <c:valAx>
        <c:axId val="611244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25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721373"/>
        <c:axId val="92544249"/>
      </c:barChart>
      <c:catAx>
        <c:axId val="4372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44249"/>
        <c:crossesAt val="0"/>
        <c:auto val="1"/>
        <c:lblAlgn val="ctr"/>
        <c:lblOffset val="100"/>
        <c:noMultiLvlLbl val="0"/>
      </c:catAx>
      <c:valAx>
        <c:axId val="92544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21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117815"/>
        <c:axId val="59202169"/>
      </c:barChart>
      <c:catAx>
        <c:axId val="4111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02169"/>
        <c:crossesAt val="0"/>
        <c:auto val="1"/>
        <c:lblAlgn val="ctr"/>
        <c:lblOffset val="100"/>
        <c:noMultiLvlLbl val="0"/>
      </c:catAx>
      <c:valAx>
        <c:axId val="59202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17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224576"/>
        <c:axId val="90040789"/>
      </c:barChart>
      <c:catAx>
        <c:axId val="4122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40789"/>
        <c:crossesAt val="0"/>
        <c:auto val="1"/>
        <c:lblAlgn val="ctr"/>
        <c:lblOffset val="100"/>
        <c:noMultiLvlLbl val="0"/>
      </c:catAx>
      <c:valAx>
        <c:axId val="90040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24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301950"/>
        <c:axId val="85659639"/>
      </c:barChart>
      <c:catAx>
        <c:axId val="2730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59639"/>
        <c:crossesAt val="0"/>
        <c:auto val="1"/>
        <c:lblAlgn val="ctr"/>
        <c:lblOffset val="100"/>
        <c:noMultiLvlLbl val="0"/>
      </c:catAx>
      <c:valAx>
        <c:axId val="856596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01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703190"/>
        <c:axId val="94384054"/>
      </c:barChart>
      <c:catAx>
        <c:axId val="2370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84054"/>
        <c:crossesAt val="0"/>
        <c:auto val="1"/>
        <c:lblAlgn val="ctr"/>
        <c:lblOffset val="100"/>
        <c:noMultiLvlLbl val="0"/>
      </c:catAx>
      <c:valAx>
        <c:axId val="943840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03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590771"/>
        <c:axId val="78335694"/>
      </c:barChart>
      <c:catAx>
        <c:axId val="265907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335694"/>
        <c:crossesAt val="0"/>
        <c:auto val="1"/>
        <c:lblAlgn val="ctr"/>
        <c:lblOffset val="100"/>
        <c:noMultiLvlLbl val="0"/>
      </c:catAx>
      <c:valAx>
        <c:axId val="783356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907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