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146459"/>
        <c:axId val="32100749"/>
      </c:barChart>
      <c:catAx>
        <c:axId val="6114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0749"/>
        <c:crossesAt val="0"/>
        <c:auto val="1"/>
        <c:lblAlgn val="ctr"/>
        <c:lblOffset val="100"/>
        <c:noMultiLvlLbl val="0"/>
      </c:catAx>
      <c:valAx>
        <c:axId val="321007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6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708403"/>
        <c:axId val="80979799"/>
      </c:barChart>
      <c:catAx>
        <c:axId val="2670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79799"/>
        <c:crossesAt val="0"/>
        <c:auto val="1"/>
        <c:lblAlgn val="ctr"/>
        <c:lblOffset val="100"/>
        <c:noMultiLvlLbl val="0"/>
      </c:catAx>
      <c:valAx>
        <c:axId val="80979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8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610109"/>
        <c:axId val="16249006"/>
      </c:barChart>
      <c:catAx>
        <c:axId val="1461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49006"/>
        <c:crossesAt val="0"/>
        <c:auto val="1"/>
        <c:lblAlgn val="ctr"/>
        <c:lblOffset val="100"/>
        <c:noMultiLvlLbl val="0"/>
      </c:catAx>
      <c:valAx>
        <c:axId val="16249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0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757268"/>
        <c:axId val="53587705"/>
      </c:barChart>
      <c:catAx>
        <c:axId val="8875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7705"/>
        <c:crossesAt val="0"/>
        <c:auto val="1"/>
        <c:lblAlgn val="ctr"/>
        <c:lblOffset val="100"/>
        <c:noMultiLvlLbl val="0"/>
      </c:catAx>
      <c:valAx>
        <c:axId val="53587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7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711783"/>
        <c:axId val="95369096"/>
      </c:barChart>
      <c:catAx>
        <c:axId val="1471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69096"/>
        <c:crossesAt val="0"/>
        <c:auto val="1"/>
        <c:lblAlgn val="ctr"/>
        <c:lblOffset val="100"/>
        <c:noMultiLvlLbl val="0"/>
      </c:catAx>
      <c:valAx>
        <c:axId val="953690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1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903944"/>
        <c:axId val="11029035"/>
      </c:barChart>
      <c:catAx>
        <c:axId val="8190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9035"/>
        <c:crossesAt val="0"/>
        <c:auto val="1"/>
        <c:lblAlgn val="ctr"/>
        <c:lblOffset val="100"/>
        <c:noMultiLvlLbl val="0"/>
      </c:catAx>
      <c:valAx>
        <c:axId val="110290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03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442719"/>
        <c:axId val="87710433"/>
      </c:barChart>
      <c:catAx>
        <c:axId val="594427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710433"/>
        <c:crossesAt val="0"/>
        <c:auto val="1"/>
        <c:lblAlgn val="ctr"/>
        <c:lblOffset val="100"/>
        <c:noMultiLvlLbl val="0"/>
      </c:catAx>
      <c:valAx>
        <c:axId val="877104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2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