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2401188"/>
        <c:axId val="22863685"/>
      </c:barChart>
      <c:catAx>
        <c:axId val="92401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863685"/>
        <c:crossesAt val="0"/>
        <c:auto val="1"/>
        <c:lblAlgn val="ctr"/>
        <c:lblOffset val="100"/>
        <c:noMultiLvlLbl val="0"/>
      </c:catAx>
      <c:valAx>
        <c:axId val="2286368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4011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6590683"/>
        <c:axId val="52046136"/>
      </c:barChart>
      <c:catAx>
        <c:axId val="96590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046136"/>
        <c:crossesAt val="0"/>
        <c:auto val="1"/>
        <c:lblAlgn val="ctr"/>
        <c:lblOffset val="100"/>
        <c:noMultiLvlLbl val="0"/>
      </c:catAx>
      <c:valAx>
        <c:axId val="5204613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5906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0065225"/>
        <c:axId val="41850350"/>
      </c:barChart>
      <c:catAx>
        <c:axId val="50065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850350"/>
        <c:crossesAt val="0"/>
        <c:auto val="1"/>
        <c:lblAlgn val="ctr"/>
        <c:lblOffset val="100"/>
        <c:noMultiLvlLbl val="0"/>
      </c:catAx>
      <c:valAx>
        <c:axId val="4185035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0652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2044480"/>
        <c:axId val="56255945"/>
      </c:barChart>
      <c:catAx>
        <c:axId val="22044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255945"/>
        <c:crossesAt val="0"/>
        <c:auto val="1"/>
        <c:lblAlgn val="ctr"/>
        <c:lblOffset val="100"/>
        <c:noMultiLvlLbl val="0"/>
      </c:catAx>
      <c:valAx>
        <c:axId val="5625594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0444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1164330"/>
        <c:axId val="39532572"/>
      </c:barChart>
      <c:catAx>
        <c:axId val="91164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532572"/>
        <c:crossesAt val="0"/>
        <c:auto val="1"/>
        <c:lblAlgn val="ctr"/>
        <c:lblOffset val="100"/>
        <c:noMultiLvlLbl val="0"/>
      </c:catAx>
      <c:valAx>
        <c:axId val="3953257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1643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2513270"/>
        <c:axId val="95057422"/>
      </c:barChart>
      <c:catAx>
        <c:axId val="72513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057422"/>
        <c:crossesAt val="0"/>
        <c:auto val="1"/>
        <c:lblAlgn val="ctr"/>
        <c:lblOffset val="100"/>
        <c:noMultiLvlLbl val="0"/>
      </c:catAx>
      <c:valAx>
        <c:axId val="9505742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5132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621678"/>
        <c:axId val="10039267"/>
      </c:barChart>
      <c:catAx>
        <c:axId val="462167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0039267"/>
        <c:crossesAt val="0"/>
        <c:auto val="1"/>
        <c:lblAlgn val="ctr"/>
        <c:lblOffset val="100"/>
        <c:noMultiLvlLbl val="0"/>
      </c:catAx>
      <c:valAx>
        <c:axId val="1003926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2167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