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607480"/>
        <c:axId val="16440107"/>
      </c:barChart>
      <c:catAx>
        <c:axId val="1460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0107"/>
        <c:crossesAt val="0"/>
        <c:auto val="1"/>
        <c:lblAlgn val="ctr"/>
        <c:lblOffset val="100"/>
        <c:noMultiLvlLbl val="0"/>
      </c:catAx>
      <c:valAx>
        <c:axId val="164401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07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361583"/>
        <c:axId val="81494547"/>
      </c:barChart>
      <c:catAx>
        <c:axId val="2336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4547"/>
        <c:crossesAt val="0"/>
        <c:auto val="1"/>
        <c:lblAlgn val="ctr"/>
        <c:lblOffset val="100"/>
        <c:noMultiLvlLbl val="0"/>
      </c:catAx>
      <c:valAx>
        <c:axId val="81494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1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219586"/>
        <c:axId val="40029567"/>
      </c:barChart>
      <c:catAx>
        <c:axId val="6421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29567"/>
        <c:crossesAt val="0"/>
        <c:auto val="1"/>
        <c:lblAlgn val="ctr"/>
        <c:lblOffset val="100"/>
        <c:noMultiLvlLbl val="0"/>
      </c:catAx>
      <c:valAx>
        <c:axId val="40029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19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622583"/>
        <c:axId val="6954052"/>
      </c:barChart>
      <c:catAx>
        <c:axId val="5562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052"/>
        <c:crossesAt val="0"/>
        <c:auto val="1"/>
        <c:lblAlgn val="ctr"/>
        <c:lblOffset val="100"/>
        <c:noMultiLvlLbl val="0"/>
      </c:catAx>
      <c:valAx>
        <c:axId val="6954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22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947685"/>
        <c:axId val="48152253"/>
      </c:barChart>
      <c:catAx>
        <c:axId val="3494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52253"/>
        <c:crossesAt val="0"/>
        <c:auto val="1"/>
        <c:lblAlgn val="ctr"/>
        <c:lblOffset val="100"/>
        <c:noMultiLvlLbl val="0"/>
      </c:catAx>
      <c:valAx>
        <c:axId val="481522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47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160133"/>
        <c:axId val="99725382"/>
      </c:barChart>
      <c:catAx>
        <c:axId val="8416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5382"/>
        <c:crossesAt val="0"/>
        <c:auto val="1"/>
        <c:lblAlgn val="ctr"/>
        <c:lblOffset val="100"/>
        <c:noMultiLvlLbl val="0"/>
      </c:catAx>
      <c:valAx>
        <c:axId val="997253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60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898811"/>
        <c:axId val="27065589"/>
      </c:barChart>
      <c:catAx>
        <c:axId val="408988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065589"/>
        <c:crossesAt val="0"/>
        <c:auto val="1"/>
        <c:lblAlgn val="ctr"/>
        <c:lblOffset val="100"/>
        <c:noMultiLvlLbl val="0"/>
      </c:catAx>
      <c:valAx>
        <c:axId val="270655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88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