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38322"/>
        <c:axId val="5307953"/>
      </c:scatterChart>
      <c:valAx>
        <c:axId val="59138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53"/>
        <c:crossesAt val="0"/>
        <c:crossBetween val="midCat"/>
      </c:valAx>
      <c:valAx>
        <c:axId val="5307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429005"/>
        <c:axId val="80531008"/>
      </c:scatterChart>
      <c:valAx>
        <c:axId val="27429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008"/>
        <c:crossesAt val="0"/>
        <c:crossBetween val="midCat"/>
      </c:valAx>
      <c:valAx>
        <c:axId val="80531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