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05801"/>
        <c:axId val="44733937"/>
      </c:scatterChart>
      <c:valAx>
        <c:axId val="25105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37"/>
        <c:crossesAt val="0"/>
        <c:crossBetween val="midCat"/>
      </c:valAx>
      <c:valAx>
        <c:axId val="44733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26692"/>
        <c:axId val="59086266"/>
      </c:scatterChart>
      <c:valAx>
        <c:axId val="41026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66"/>
        <c:crossesAt val="0"/>
        <c:crossBetween val="midCat"/>
      </c:valAx>
      <c:valAx>
        <c:axId val="5908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