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81233"/>
        <c:axId val="34009572"/>
      </c:scatterChart>
      <c:valAx>
        <c:axId val="76812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572"/>
        <c:crossesAt val="0"/>
        <c:crossBetween val="midCat"/>
      </c:valAx>
      <c:valAx>
        <c:axId val="34009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984843"/>
        <c:axId val="17569084"/>
      </c:scatterChart>
      <c:valAx>
        <c:axId val="479848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084"/>
        <c:crossesAt val="0"/>
        <c:crossBetween val="midCat"/>
      </c:valAx>
      <c:valAx>
        <c:axId val="17569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4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