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71649"/>
        <c:axId val="18542770"/>
      </c:scatterChart>
      <c:valAx>
        <c:axId val="33771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770"/>
        <c:crossesAt val="0"/>
        <c:crossBetween val="midCat"/>
      </c:valAx>
      <c:valAx>
        <c:axId val="1854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40743"/>
        <c:axId val="38644587"/>
      </c:scatterChart>
      <c:valAx>
        <c:axId val="33240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87"/>
        <c:crossesAt val="0"/>
        <c:crossBetween val="midCat"/>
      </c:valAx>
      <c:valAx>
        <c:axId val="3864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