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300353"/>
        <c:axId val="99778708"/>
      </c:scatterChart>
      <c:valAx>
        <c:axId val="463003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8708"/>
        <c:crossesAt val="0"/>
        <c:crossBetween val="midCat"/>
      </c:valAx>
      <c:valAx>
        <c:axId val="99778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03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350312"/>
        <c:axId val="28328980"/>
      </c:scatterChart>
      <c:valAx>
        <c:axId val="693503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8980"/>
        <c:crossesAt val="0"/>
        <c:crossBetween val="midCat"/>
      </c:valAx>
      <c:valAx>
        <c:axId val="283289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03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