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23302"/>
        <c:axId val="42960158"/>
      </c:scatterChart>
      <c:valAx>
        <c:axId val="37623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158"/>
        <c:crossesAt val="0"/>
        <c:crossBetween val="midCat"/>
      </c:valAx>
      <c:valAx>
        <c:axId val="42960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24376"/>
        <c:axId val="59509271"/>
      </c:scatterChart>
      <c:valAx>
        <c:axId val="11224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271"/>
        <c:crossesAt val="0"/>
        <c:crossBetween val="midCat"/>
      </c:valAx>
      <c:valAx>
        <c:axId val="5950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