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29367"/>
        <c:axId val="76559778"/>
      </c:scatterChart>
      <c:valAx>
        <c:axId val="9512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778"/>
        <c:crossesAt val="0"/>
        <c:crossBetween val="midCat"/>
      </c:valAx>
      <c:valAx>
        <c:axId val="7655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06805"/>
        <c:axId val="70314594"/>
      </c:scatterChart>
      <c:valAx>
        <c:axId val="6650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94"/>
        <c:crossesAt val="0"/>
        <c:crossBetween val="midCat"/>
      </c:valAx>
      <c:valAx>
        <c:axId val="7031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