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8509"/>
        <c:axId val="34683137"/>
      </c:scatterChart>
      <c:valAx>
        <c:axId val="525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137"/>
        <c:crossesAt val="0"/>
        <c:crossBetween val="midCat"/>
      </c:valAx>
      <c:valAx>
        <c:axId val="3468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25721"/>
        <c:axId val="28946512"/>
      </c:scatterChart>
      <c:valAx>
        <c:axId val="84225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512"/>
        <c:crossesAt val="0"/>
        <c:crossBetween val="midCat"/>
      </c:valAx>
      <c:valAx>
        <c:axId val="2894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