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853484"/>
        <c:axId val="56295630"/>
      </c:scatterChart>
      <c:valAx>
        <c:axId val="71853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630"/>
        <c:crossesAt val="0"/>
        <c:crossBetween val="midCat"/>
      </c:valAx>
      <c:valAx>
        <c:axId val="56295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86721"/>
        <c:axId val="20148929"/>
      </c:scatterChart>
      <c:valAx>
        <c:axId val="13786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929"/>
        <c:crossesAt val="0"/>
        <c:crossBetween val="midCat"/>
      </c:valAx>
      <c:valAx>
        <c:axId val="20148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