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75905"/>
        <c:axId val="83937271"/>
      </c:scatterChart>
      <c:valAx>
        <c:axId val="58775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271"/>
        <c:crossesAt val="0"/>
        <c:crossBetween val="midCat"/>
      </c:valAx>
      <c:valAx>
        <c:axId val="8393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34857"/>
        <c:axId val="12972445"/>
      </c:scatterChart>
      <c:valAx>
        <c:axId val="6303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45"/>
        <c:crossesAt val="0"/>
        <c:crossBetween val="midCat"/>
      </c:valAx>
      <c:valAx>
        <c:axId val="1297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