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23314"/>
        <c:axId val="58164043"/>
      </c:scatterChart>
      <c:valAx>
        <c:axId val="61823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043"/>
        <c:crossesAt val="0"/>
        <c:crossBetween val="midCat"/>
      </c:valAx>
      <c:valAx>
        <c:axId val="5816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22800"/>
        <c:axId val="86755271"/>
      </c:scatterChart>
      <c:valAx>
        <c:axId val="19622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271"/>
        <c:crossesAt val="0"/>
        <c:crossBetween val="midCat"/>
      </c:valAx>
      <c:valAx>
        <c:axId val="8675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