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78516"/>
        <c:axId val="55197586"/>
      </c:scatterChart>
      <c:valAx>
        <c:axId val="14978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586"/>
        <c:crossesAt val="0"/>
        <c:crossBetween val="midCat"/>
      </c:valAx>
      <c:valAx>
        <c:axId val="5519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84516"/>
        <c:axId val="6087653"/>
      </c:scatterChart>
      <c:valAx>
        <c:axId val="98584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3"/>
        <c:crossesAt val="0"/>
        <c:crossBetween val="midCat"/>
      </c:valAx>
      <c:valAx>
        <c:axId val="608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