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46929"/>
        <c:axId val="84252706"/>
      </c:scatterChart>
      <c:valAx>
        <c:axId val="72446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706"/>
        <c:crossesAt val="0"/>
        <c:crossBetween val="midCat"/>
      </c:valAx>
      <c:valAx>
        <c:axId val="8425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22578"/>
        <c:axId val="64079609"/>
      </c:scatterChart>
      <c:valAx>
        <c:axId val="41122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609"/>
        <c:crossesAt val="0"/>
        <c:crossBetween val="midCat"/>
      </c:valAx>
      <c:valAx>
        <c:axId val="6407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